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076380618702</v>
      </c>
      <c r="E10" s="10" t="n">
        <f aca="false">E11+E14+E18+E29+E32+E40</f>
        <v>1064893809045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481800015</v>
      </c>
      <c r="E11" s="11" t="n">
        <f aca="false">E12+E13</f>
        <v>86278353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481800015</v>
      </c>
      <c r="E12" s="13" t="n">
        <v>86278353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074213161626</v>
      </c>
      <c r="E18" s="11" t="n">
        <f aca="false">E19+E22+E23+E24+E25+E26+E27+E28</f>
        <v>1063306892092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6313361475</v>
      </c>
      <c r="E19" s="13" t="n">
        <v>21826366975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092564468</v>
      </c>
      <c r="E22" s="13" t="n">
        <v>29996144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238506635030</v>
      </c>
      <c r="E25" s="13" t="n">
        <v>24276700003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820497555212</v>
      </c>
      <c r="E26" s="13" t="n">
        <v>807910865178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6485743479</v>
      </c>
      <c r="E27" s="13" t="n">
        <v>-14485743479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2288788920</v>
      </c>
      <c r="E28" s="13" t="n">
        <v>2288788920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685657061</v>
      </c>
      <c r="E29" s="11" t="n">
        <f aca="false">E30+E31</f>
        <v>72413342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685657061</v>
      </c>
      <c r="E31" s="13" t="n">
        <v>724133420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0</v>
      </c>
      <c r="E32" s="11" t="n">
        <f aca="false">E33+E36+E37+E38+E39</f>
        <v>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57553803553</v>
      </c>
      <c r="E43" s="11" t="n">
        <f aca="false">E44+E54+E64+E67+E70+E76</f>
        <v>5916152962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 t="n">
        <v>44489254319</v>
      </c>
      <c r="E45" s="13" t="n">
        <v>44489254319</v>
      </c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39209969927</v>
      </c>
      <c r="E46" s="13" t="n">
        <v>39209969927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476108238</v>
      </c>
      <c r="E50" s="13" t="n">
        <v>476108238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 t="n">
        <v>-84175332484</v>
      </c>
      <c r="E53" s="13" t="n">
        <v>-84175332484</v>
      </c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9037244513</v>
      </c>
      <c r="E54" s="11" t="n">
        <f aca="false">E55+E58+E61</f>
        <v>10525522744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9037244513</v>
      </c>
      <c r="E55" s="11" t="n">
        <f aca="false">E56+E57</f>
        <v>10525522744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4361959628</v>
      </c>
      <c r="E56" s="13" t="n">
        <v>1436195962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5324715115</v>
      </c>
      <c r="E57" s="13" t="n">
        <v>-3836436884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64747900</v>
      </c>
      <c r="E62" s="13" t="n">
        <v>2647479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f aca="false">-D62</f>
        <v>-264747900</v>
      </c>
      <c r="E63" s="13" t="n">
        <f aca="false">-E62</f>
        <v>-26474790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8219525561</v>
      </c>
      <c r="E67" s="11" t="n">
        <f aca="false">E68+E69</f>
        <v>2821952556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28219525561</v>
      </c>
      <c r="E68" s="13" t="n">
        <v>28219525561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983238000</v>
      </c>
      <c r="E70" s="11" t="n">
        <f aca="false">E71+E72+E73+E74+E75</f>
        <v>983238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847240000</v>
      </c>
      <c r="E73" s="13" t="n">
        <v>484724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3864002000</v>
      </c>
      <c r="E74" s="13" t="n">
        <v>-38640020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9313795479</v>
      </c>
      <c r="E76" s="11" t="n">
        <f aca="false">E77+E78+E79+E80</f>
        <v>19433243322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9313795479</v>
      </c>
      <c r="E77" s="13" t="n">
        <v>19433243322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33934422255</v>
      </c>
      <c r="E81" s="11" t="n">
        <f aca="false">E10+E43</f>
        <v>112405533867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692699733069</v>
      </c>
      <c r="E83" s="11" t="n">
        <f aca="false">E84+E106</f>
        <v>682919459288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v>691068431594</v>
      </c>
      <c r="E84" s="11" t="n">
        <f aca="false">E85+E88+E89+E90+E91+E92+E93+E94+E95+E97+E98+E99+E100+E101+E102</f>
        <v>681898157813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4876580394</v>
      </c>
      <c r="E85" s="13" t="n">
        <v>4275806789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52279632627</v>
      </c>
      <c r="E88" s="13" t="n">
        <v>86671582472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782617799</v>
      </c>
      <c r="E89" s="13" t="n">
        <v>63462258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542120759</v>
      </c>
      <c r="E90" s="13" t="n">
        <v>54463407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289214080</v>
      </c>
      <c r="E91" s="13" t="n">
        <v>1325499981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14717968106</v>
      </c>
      <c r="E95" s="13" t="n">
        <v>570689478744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583833318</v>
      </c>
      <c r="E97" s="13" t="n">
        <v>582703333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631301475</v>
      </c>
      <c r="E106" s="11" t="n">
        <f aca="false">SUM(E107:E119)</f>
        <v>1021301475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80000000</v>
      </c>
      <c r="E113" s="13" t="n">
        <v>6600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51301475</v>
      </c>
      <c r="E114" s="13" t="n">
        <v>36130147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41234689186</v>
      </c>
      <c r="E120" s="11" t="n">
        <f aca="false">E121+E139</f>
        <v>441135879384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41234689186</v>
      </c>
      <c r="E121" s="11" t="n">
        <f aca="false">E122+E125+E126+E127+E128+E129+E130+E131+E132+E133+E134+E137+E138</f>
        <v>441135879384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396000000000</v>
      </c>
      <c r="E122" s="11" t="n">
        <f aca="false">E123+E124</f>
        <v>396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396000000000</v>
      </c>
      <c r="E123" s="13" t="n">
        <v>396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931464240</v>
      </c>
      <c r="E131" s="13" t="n">
        <v>93146424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44303224946</v>
      </c>
      <c r="E134" s="11" t="n">
        <f aca="false">E135+E136</f>
        <v>4420441514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4204415144</v>
      </c>
      <c r="E135" s="13" t="n">
        <v>45138470341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98809802</v>
      </c>
      <c r="E136" s="13" t="n">
        <v>-934055197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33934422255</v>
      </c>
      <c r="E147" s="11" t="n">
        <f aca="false">E83+E120</f>
        <v>112405533867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252410879</v>
      </c>
      <c r="E9" s="13" t="n">
        <v>7134497675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252410879</v>
      </c>
      <c r="E11" s="11" t="n">
        <f aca="false">E9-E10</f>
        <v>713449767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611800007</v>
      </c>
      <c r="E12" s="13" t="n">
        <v>1463727270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640610872</v>
      </c>
      <c r="E13" s="11" t="n">
        <f aca="false">E11-E12</f>
        <v>5670770405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-18758235561</v>
      </c>
      <c r="E14" s="13" t="n">
        <v>1083556248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568729662</v>
      </c>
      <c r="E15" s="13" t="n">
        <v>1860461473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39396329</v>
      </c>
      <c r="E16" s="13" t="n">
        <v>1851502022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 t="n">
        <v>419484668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6660247703</v>
      </c>
      <c r="E19" s="13" t="n">
        <v>18312396931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24346602054</v>
      </c>
      <c r="E20" s="11" t="n">
        <f aca="false">E13+E14-E15+E17-E18-E19</f>
        <v>-1383801641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2290008926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820263275</v>
      </c>
      <c r="E22" s="13" t="n">
        <v>4175478696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0469745651</v>
      </c>
      <c r="E23" s="11" t="n">
        <f aca="false">E21-E22</f>
        <v>-4175478696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13876856403</v>
      </c>
      <c r="E24" s="11" t="n">
        <f aca="false">E20+E23</f>
        <v>-18013495115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13876856403</v>
      </c>
      <c r="E27" s="11" t="n">
        <f aca="false">E24-E25-E26</f>
        <v>-18013495115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25T07:29:12Z</dcterms:modified>
  <cp:revision>0</cp:revision>
  <dc:subject/>
  <dc:title/>
</cp:coreProperties>
</file>